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7959"/>
        <c:axId val="91902840"/>
      </c:lineChart>
      <c:catAx>
        <c:axId val="1210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840"/>
        <c:crossesAt val="0"/>
        <c:auto val="1"/>
        <c:lblAlgn val="ctr"/>
        <c:lblOffset val="100"/>
        <c:noMultiLvlLbl val="0"/>
      </c:catAx>
      <c:valAx>
        <c:axId val="919028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9684"/>
        <c:axId val="30982624"/>
      </c:lineChart>
      <c:catAx>
        <c:axId val="1344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624"/>
        <c:crossesAt val="0"/>
        <c:auto val="1"/>
        <c:lblAlgn val="ctr"/>
        <c:lblOffset val="100"/>
        <c:noMultiLvlLbl val="0"/>
      </c:catAx>
      <c:valAx>
        <c:axId val="309826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1616"/>
        <c:axId val="31122030"/>
      </c:lineChart>
      <c:catAx>
        <c:axId val="7654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030"/>
        <c:crossesAt val="0"/>
        <c:auto val="1"/>
        <c:lblAlgn val="ctr"/>
        <c:lblOffset val="100"/>
        <c:noMultiLvlLbl val="0"/>
      </c:catAx>
      <c:valAx>
        <c:axId val="311220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3970"/>
        <c:axId val="57841121"/>
      </c:lineChart>
      <c:catAx>
        <c:axId val="7452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121"/>
        <c:crossesAt val="0"/>
        <c:auto val="1"/>
        <c:lblAlgn val="ctr"/>
        <c:lblOffset val="100"/>
        <c:noMultiLvlLbl val="0"/>
      </c:catAx>
      <c:valAx>
        <c:axId val="57841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5716"/>
        <c:axId val="89343388"/>
      </c:lineChart>
      <c:catAx>
        <c:axId val="2018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388"/>
        <c:crossesAt val="0"/>
        <c:auto val="1"/>
        <c:lblAlgn val="ctr"/>
        <c:lblOffset val="100"/>
        <c:noMultiLvlLbl val="0"/>
      </c:catAx>
      <c:valAx>
        <c:axId val="89343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